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.1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48.1'!$A$1:$C$35</definedName>
    <definedName function="false" hidden="false" name="BEC" vbProcedure="false">#REF!</definedName>
    <definedName function="false" hidden="false" name="DKS" vbProcedure="false">#REF!</definedName>
    <definedName function="false" hidden="false" name="dodik" vbProcedure="false">#REF!</definedName>
    <definedName function="false" hidden="false" name="DON1KC" vbProcedure="false">#REF!</definedName>
    <definedName function="false" hidden="false" name="Dt" vbProcedure="false">#REF!</definedName>
    <definedName function="false" hidden="false" name="Excel_BuiltIn_Database" vbProcedure="false">#REF!</definedName>
    <definedName function="false" hidden="false" name="HAVSTJAG" vbProcedure="false">#REF!</definedName>
    <definedName function="false" hidden="false" name="HKC" vbProcedure="false">#REF!</definedName>
    <definedName function="false" hidden="false" name="HSKC" vbProcedure="false">#REF!</definedName>
    <definedName function="false" hidden="false" name="M" vbProcedure="false">[1]Пер!$N$34</definedName>
    <definedName function="false" hidden="false" name="Mes" vbProcedure="false">#REF!</definedName>
    <definedName function="false" hidden="false" name="Mes_Txt" vbProcedure="false">#REF!</definedName>
    <definedName function="false" hidden="false" name="N" vbProcedure="false">[1]Пер!$N$33</definedName>
    <definedName function="false" hidden="false" name="NAVDON" vbProcedure="false">#REF!</definedName>
    <definedName function="false" hidden="false" name="NDO" vbProcedure="false">#REF!</definedName>
    <definedName function="false" hidden="false" name="NK" vbProcedure="false">#REF!</definedName>
    <definedName function="false" hidden="false" name="NKS" vbProcedure="false">#REF!</definedName>
    <definedName function="false" hidden="false" name="NST" vbProcedure="false">#REF!</definedName>
    <definedName function="false" hidden="false" name="NSTS" vbProcedure="false">#REF!</definedName>
    <definedName function="false" hidden="false" name="qqqq" vbProcedure="false">#REF!</definedName>
    <definedName function="false" hidden="false" name="zloch" vbProcedure="false">#REF!</definedName>
    <definedName function="false" hidden="false" name="_A50" vbProcedure="false">[1]Пер!$N$34</definedName>
    <definedName function="false" hidden="false" name="_A51" vbProcedure="false">[1]Пер!$N$33</definedName>
    <definedName function="false" hidden="false" name="_HAV80" vbProcedure="false">#REF!</definedName>
    <definedName function="false" hidden="false" name="_Mes1" vbProcedure="false">#REF!</definedName>
    <definedName function="false" hidden="false" name="_NS80" vbProcedure="false">#REF!</definedName>
    <definedName function="false" hidden="false" name="_PCH3" vbProcedure="false">#REF!</definedName>
    <definedName function="false" hidden="false" name="_PV3" vbProcedure="false">#REF!</definedName>
    <definedName function="false" hidden="false" name="вв" vbProcedure="false">'[2]основная(1)'!$B$4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Додаток 48.1
до наказу  Міністерства доходів і зборів України
від 10.12.2013 №780</t>
  </si>
  <si>
    <t xml:space="preserve">ІНФОРМАЦІЯ
щодо ймовірних ризикових платників податків - суб’єктів зовнішньоекономічної діяльності
(2013 рік)</t>
  </si>
  <si>
    <t xml:space="preserve">Код</t>
  </si>
  <si>
    <t xml:space="preserve">НАЗВА РЕГІОНУ</t>
  </si>
  <si>
    <t xml:space="preserve">к-ть
СГ</t>
  </si>
  <si>
    <t xml:space="preserve">АР КРИМ</t>
  </si>
  <si>
    <t xml:space="preserve">ВIННИЦЬКА</t>
  </si>
  <si>
    <t xml:space="preserve">ВОЛИНСЬКА</t>
  </si>
  <si>
    <t xml:space="preserve">ДНI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IЗЬКА</t>
  </si>
  <si>
    <t xml:space="preserve">IВАНО-ФРАНКIВСЬКА</t>
  </si>
  <si>
    <t xml:space="preserve">КИЇВСЬКА</t>
  </si>
  <si>
    <t xml:space="preserve">КIРОВОГРАДСЬКА</t>
  </si>
  <si>
    <t xml:space="preserve">ЛУГАНСЬКА</t>
  </si>
  <si>
    <t xml:space="preserve">ЛЬВIВСЬКА</t>
  </si>
  <si>
    <t xml:space="preserve">МИКОЛАЇВСЬКА</t>
  </si>
  <si>
    <t xml:space="preserve">ОДЕСЬКА</t>
  </si>
  <si>
    <t xml:space="preserve">ПОЛТАВСЬКА</t>
  </si>
  <si>
    <t xml:space="preserve">РIВНЕНСЬКА</t>
  </si>
  <si>
    <t xml:space="preserve">СУМСЬКА</t>
  </si>
  <si>
    <t xml:space="preserve">ТЕРНОПIЛЬСЬКА</t>
  </si>
  <si>
    <t xml:space="preserve">ХАРКIВСЬКА</t>
  </si>
  <si>
    <t xml:space="preserve">ХЕРСОНСЬКА</t>
  </si>
  <si>
    <t xml:space="preserve">ХМЕЛЬНИЦЬКА</t>
  </si>
  <si>
    <t xml:space="preserve">ЧЕРКАСЬКА</t>
  </si>
  <si>
    <t xml:space="preserve">ЧЕРНIВЕЦЬКА</t>
  </si>
  <si>
    <t xml:space="preserve">ЧЕРНIГIВСЬКА</t>
  </si>
  <si>
    <t xml:space="preserve">М.КИЇВ</t>
  </si>
  <si>
    <t xml:space="preserve">М.СЕВАСТОПОЛЬ</t>
  </si>
  <si>
    <t xml:space="preserve">Центральний офіс</t>
  </si>
  <si>
    <t xml:space="preserve">Всього по Україні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#,##0&quot; z?&quot;;[RED]\-#,##0&quot; z?&quot;"/>
    <numFmt numFmtId="166" formatCode="#,##0.00&quot; z?&quot;;[RED]\-#,##0.00&quot; z?&quot;"/>
    <numFmt numFmtId="167" formatCode="_-* #,##0.0000000000\ _р_._-;\-* #,##0.0000000000\ _р_._-;_-* \-??\ _р_._-;_-@_-"/>
    <numFmt numFmtId="168" formatCode="0%"/>
    <numFmt numFmtId="169" formatCode="#,##0.00"/>
    <numFmt numFmtId="170" formatCode="#,##0"/>
    <numFmt numFmtId="171" formatCode="@"/>
    <numFmt numFmtId="172" formatCode="_-* #,##0\ _р_._-;\-* #,##0\ _р_._-;_-* &quot;- &quot;_р_._-;_-@_-"/>
    <numFmt numFmtId="173" formatCode="_-* #,##0.00\ _р_._-;\-* #,##0.00\ _р_._-;_-* \-??\ _р_._-;_-@_-"/>
    <numFmt numFmtId="174" formatCode="_-* #,##0&quot; р.&quot;_-;\-* #,##0&quot; р.&quot;_-;_-* &quot;- р.&quot;_-;_-@_-"/>
    <numFmt numFmtId="175" formatCode="_-* #,##0.00&quot; р.&quot;_-;\-* #,##0.00&quot; р.&quot;_-;_-* \-??&quot; р.&quot;_-;_-@_-"/>
    <numFmt numFmtId="176" formatCode="[$-409]d\-mmm"/>
    <numFmt numFmtId="177" formatCode="0.000000000"/>
    <numFmt numFmtId="178" formatCode="#,##0&quot;руб&quot;;[RED]\-#,##0&quot;руб&quot;"/>
    <numFmt numFmtId="179" formatCode="_-* #,##0\ _z_?_-;\-* #,##0\ _z_?_-;_-* &quot;- &quot;_z_?_-;_-@_-"/>
    <numFmt numFmtId="180" formatCode="_-* #,##0.00\ _z_?_-;\-* #,##0.00\ _z_?_-;_-* \-??\ _z_?_-;_-@_-"/>
    <numFmt numFmtId="181" formatCode="#,##0.\-"/>
    <numFmt numFmtId="182" formatCode="0.00%"/>
    <numFmt numFmtId="183" formatCode="\$#,##0.00_);[RED]&quot;($&quot;#,##0.00\)"/>
    <numFmt numFmtId="184" formatCode="[$-409]#,##0_);[RED]\(#,##0\)"/>
    <numFmt numFmtId="185" formatCode="[$-409]#,##0.00_);[RED]\(#,##0.00\)"/>
    <numFmt numFmtId="186" formatCode="_(\$* #,##0_);_(\$* \(#,##0\);_(\$* \-_);_(@_)"/>
    <numFmt numFmtId="187" formatCode="_(\$* #,##0.00_);_(\$* \(#,##0.00\);_(\$* \-??_);_(@_)"/>
    <numFmt numFmtId="188" formatCode="[$-409]m/d/yyyy"/>
    <numFmt numFmtId="189" formatCode="_(* #,##0_);_(* \(#,##0\);_(* \-_);_(@_)"/>
    <numFmt numFmtId="190" formatCode="_(* #,##0.00_);_(* \(#,##0.00\);_(* \-??_);_(@_)"/>
    <numFmt numFmtId="191" formatCode="_-* #,##0.00_р_._-;\-* #,##0.00_р_._-;_-* \-??_р_._-;_-@_-"/>
    <numFmt numFmtId="192" formatCode="_-* #,##0.00_₴_-;\-* #,##0.00_₴_-;_-* \-??_₴_-;_-@_-"/>
    <numFmt numFmtId="193" formatCode="#,##0.0_ ;[RED]\-#,##0.0\ "/>
    <numFmt numFmtId="194" formatCode="0.0;\(0.0\);\ ;\-"/>
    <numFmt numFmtId="195" formatCode="General"/>
  </numFmts>
  <fonts count="8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4"/>
      <color rgb="FFFFFFFF"/>
      <name val="Times New Roman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PL Arial"/>
      <family val="0"/>
    </font>
    <font>
      <sz val="10"/>
      <name val="PL Arial"/>
      <family val="0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u val="single"/>
      <sz val="10"/>
      <color rgb="FF800080"/>
      <name val="Arial Cyr"/>
      <family val="0"/>
      <charset val="204"/>
    </font>
    <font>
      <u val="single"/>
      <sz val="10"/>
      <color rgb="FF800080"/>
      <name val="Arial Cyr"/>
      <family val="2"/>
      <charset val="204"/>
    </font>
    <font>
      <sz val="8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Arial Cyr"/>
      <family val="2"/>
      <charset val="204"/>
    </font>
    <font>
      <sz val="10"/>
      <name val="Arial CE"/>
      <family val="0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0"/>
      <name val="PL Arial"/>
      <family val="0"/>
      <charset val="204"/>
    </font>
    <font>
      <sz val="10"/>
      <name val="Arial Cyr"/>
      <family val="4"/>
      <charset val="204"/>
    </font>
    <font>
      <b val="true"/>
      <sz val="10"/>
      <name val="Arial"/>
      <family val="2"/>
      <charset val="204"/>
    </font>
    <font>
      <b val="true"/>
      <sz val="14"/>
      <name val="PL Arial"/>
      <family val="0"/>
    </font>
    <font>
      <sz val="11"/>
      <color rgb="FF333399"/>
      <name val="Calibri"/>
      <family val="2"/>
      <charset val="204"/>
    </font>
    <font>
      <sz val="14"/>
      <color rgb="FF333399"/>
      <name val="Times New Roman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 Cyr"/>
      <family val="2"/>
      <charset val="204"/>
    </font>
    <font>
      <sz val="14"/>
      <color rgb="FF008000"/>
      <name val="Times New Roman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333399"/>
      <name val="Times New Roman"/>
      <family val="2"/>
      <charset val="204"/>
    </font>
    <font>
      <sz val="14"/>
      <color rgb="FFFF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FFFFFF"/>
      <name val="Times New Roman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4"/>
      <color rgb="FFFF0000"/>
      <name val="Times New Roman"/>
      <family val="2"/>
      <charset val="204"/>
    </font>
    <font>
      <sz val="12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color rgb="FF000000"/>
      <name val="Times New Roman"/>
      <family val="2"/>
      <charset val="204"/>
    </font>
    <font>
      <sz val="8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11"/>
      <color rgb="FF800080"/>
      <name val="Calibri"/>
      <family val="2"/>
      <charset val="204"/>
    </font>
    <font>
      <sz val="14"/>
      <color rgb="FF800080"/>
      <name val="Times New Roman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000000"/>
      <name val="Times New Roman"/>
      <family val="2"/>
      <charset val="204"/>
    </font>
    <font>
      <b val="true"/>
      <sz val="14"/>
      <color rgb="FF333333"/>
      <name val="Times New Roman"/>
      <family val="2"/>
      <charset val="204"/>
    </font>
    <font>
      <sz val="11"/>
      <color rgb="FFFF9900"/>
      <name val="Calibri"/>
      <family val="2"/>
      <charset val="204"/>
    </font>
    <font>
      <sz val="14"/>
      <color rgb="FF808000"/>
      <name val="Times New Roman"/>
      <family val="2"/>
      <charset val="204"/>
    </font>
    <font>
      <i val="true"/>
      <sz val="14"/>
      <color rgb="FF808080"/>
      <name val="Times New Roman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sz val="8"/>
      <name val="Calibri"/>
      <family val="2"/>
      <charset val="204"/>
    </font>
    <font>
      <b val="true"/>
      <i val="true"/>
      <sz val="10"/>
      <name val="Calibri"/>
      <family val="2"/>
      <charset val="204"/>
    </font>
    <font>
      <sz val="10"/>
      <name val="Calibri"/>
      <family val="2"/>
      <charset val="204"/>
    </font>
    <font>
      <b val="true"/>
      <i val="true"/>
      <sz val="8"/>
      <name val="Calibri"/>
      <family val="2"/>
      <charset val="204"/>
    </font>
    <font>
      <b val="true"/>
      <sz val="10"/>
      <name val="Calibri"/>
      <family val="2"/>
      <charset val="204"/>
    </font>
    <font>
      <b val="true"/>
      <i val="true"/>
      <sz val="8"/>
      <name val="Verdan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9" fillId="0" borderId="1" applyFont="true" applyBorder="true" applyAlignment="false" applyProtection="false"/>
    <xf numFmtId="167" fontId="9" fillId="0" borderId="1" applyFont="true" applyBorder="true" applyAlignment="false" applyProtection="false"/>
    <xf numFmtId="16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applyFont="true" applyBorder="false" applyAlignment="true" applyProtection="false">
      <alignment horizontal="right" vertical="bottom" textRotation="0" wrapText="false" indent="0" shrinkToFit="false"/>
    </xf>
    <xf numFmtId="170" fontId="11" fillId="0" borderId="0" applyFont="true" applyBorder="false" applyAlignment="true" applyProtection="false">
      <alignment horizontal="general" vertical="bottom" textRotation="0" wrapText="false" indent="0" shrinkToFit="false"/>
    </xf>
    <xf numFmtId="169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9" borderId="0" applyFont="true" applyBorder="false" applyAlignment="false" applyProtection="false"/>
    <xf numFmtId="164" fontId="16" fillId="19" borderId="0" applyFont="true" applyBorder="false" applyAlignment="false" applyProtection="false"/>
    <xf numFmtId="181" fontId="1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16" fillId="10" borderId="0" applyFont="true" applyBorder="false" applyAlignment="false" applyProtection="false"/>
    <xf numFmtId="164" fontId="0" fillId="0" borderId="0" applyFont="true" applyBorder="true" applyAlignment="false" applyProtection="true">
      <protection locked="false" hidden="false"/>
    </xf>
    <xf numFmtId="171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6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5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4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8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9" fillId="22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28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0" fillId="22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3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1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2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11" fillId="0" borderId="0" applyFont="true" applyBorder="false" applyAlignment="true" applyProtection="false">
      <alignment horizontal="center" vertical="bottom" textRotation="0" wrapText="false" indent="0" shrinkToFit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5" fillId="0" borderId="0" applyFont="true" applyBorder="false" applyAlignment="true" applyProtection="false">
      <alignment horizontal="center" vertical="bottom" textRotation="0" wrapText="false" indent="0" shrinkToFit="false"/>
    </xf>
    <xf numFmtId="183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7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6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7" fillId="19" borderId="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1" fontId="12" fillId="0" borderId="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0" fillId="0" borderId="0" applyFont="true" applyBorder="false" applyAlignment="false" applyProtection="true">
      <protection locked="true" hidden="false"/>
    </xf>
    <xf numFmtId="182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39" fillId="7" borderId="4" applyFont="true" applyBorder="true" applyAlignment="false" applyProtection="false"/>
    <xf numFmtId="164" fontId="40" fillId="12" borderId="4" applyFont="true" applyBorder="true" applyAlignment="false" applyProtection="false"/>
    <xf numFmtId="164" fontId="41" fillId="19" borderId="5" applyFont="true" applyBorder="true" applyAlignment="false" applyProtection="false"/>
    <xf numFmtId="164" fontId="41" fillId="19" borderId="5" applyFont="true" applyBorder="true" applyAlignment="false" applyProtection="false"/>
    <xf numFmtId="164" fontId="41" fillId="19" borderId="5" applyFont="true" applyBorder="true" applyAlignment="false" applyProtection="false"/>
    <xf numFmtId="164" fontId="42" fillId="19" borderId="4" applyFont="true" applyBorder="true" applyAlignment="false" applyProtection="false"/>
    <xf numFmtId="164" fontId="42" fillId="19" borderId="4" applyFont="true" applyBorder="true" applyAlignment="false" applyProtection="false"/>
    <xf numFmtId="164" fontId="42" fillId="19" borderId="4" applyFont="true" applyBorder="true" applyAlignment="false" applyProtection="false"/>
    <xf numFmtId="188" fontId="4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6" borderId="0" applyFont="true" applyBorder="false" applyAlignment="false" applyProtection="false"/>
    <xf numFmtId="164" fontId="45" fillId="0" borderId="6" applyFont="true" applyBorder="true" applyAlignment="false" applyProtection="false"/>
    <xf numFmtId="164" fontId="46" fillId="0" borderId="7" applyFont="true" applyBorder="true" applyAlignment="false" applyProtection="false"/>
    <xf numFmtId="164" fontId="47" fillId="0" borderId="8" applyFont="true" applyBorder="true" applyAlignment="false" applyProtection="false"/>
    <xf numFmtId="164" fontId="48" fillId="0" borderId="9" applyFont="true" applyBorder="true" applyAlignment="false" applyProtection="false"/>
    <xf numFmtId="164" fontId="49" fillId="0" borderId="10" applyFont="true" applyBorder="true" applyAlignment="false" applyProtection="false"/>
    <xf numFmtId="164" fontId="50" fillId="0" borderId="11" applyFont="true" applyBorder="true" applyAlignment="false" applyProtection="false"/>
    <xf numFmtId="164" fontId="49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1" fillId="0" borderId="1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3" fillId="0" borderId="13" applyFont="true" applyBorder="true" applyAlignment="false" applyProtection="false"/>
    <xf numFmtId="164" fontId="54" fillId="28" borderId="14" applyFont="true" applyBorder="true" applyAlignment="false" applyProtection="false"/>
    <xf numFmtId="164" fontId="55" fillId="28" borderId="14" applyFont="true" applyBorder="true" applyAlignment="false" applyProtection="false"/>
    <xf numFmtId="164" fontId="56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7" fillId="0" borderId="0" applyFont="true" applyBorder="false" applyAlignment="false" applyProtection="false"/>
    <xf numFmtId="164" fontId="58" fillId="12" borderId="0" applyFont="true" applyBorder="false" applyAlignment="false" applyProtection="false"/>
    <xf numFmtId="164" fontId="58" fillId="12" borderId="0" applyFont="true" applyBorder="false" applyAlignment="false" applyProtection="false"/>
    <xf numFmtId="164" fontId="58" fillId="12" borderId="0" applyFont="true" applyBorder="false" applyAlignment="false" applyProtection="false"/>
    <xf numFmtId="164" fontId="59" fillId="22" borderId="4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3" borderId="0" applyFont="true" applyBorder="false" applyAlignment="false" applyProtection="false"/>
    <xf numFmtId="164" fontId="67" fillId="5" borderId="0" applyFont="true" applyBorder="false" applyAlignment="false" applyProtection="false"/>
    <xf numFmtId="164" fontId="68" fillId="0" borderId="0" applyFont="true" applyBorder="fals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4" fontId="0" fillId="10" borderId="15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9" fillId="0" borderId="16" applyFont="true" applyBorder="true" applyAlignment="false" applyProtection="false"/>
    <xf numFmtId="164" fontId="70" fillId="22" borderId="5" applyFont="true" applyBorder="true" applyAlignment="false" applyProtection="false"/>
    <xf numFmtId="164" fontId="71" fillId="0" borderId="17" applyFont="true" applyBorder="true" applyAlignment="false" applyProtection="false"/>
    <xf numFmtId="164" fontId="72" fillId="1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73" fillId="0" borderId="0" applyFont="true" applyBorder="false" applyAlignment="false" applyProtection="false"/>
    <xf numFmtId="164" fontId="74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4" borderId="0" applyFont="true" applyBorder="false" applyAlignment="false" applyProtection="false"/>
    <xf numFmtId="194" fontId="76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22" borderId="0" xfId="3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2" borderId="0" xfId="3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22" borderId="0" xfId="3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35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8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1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2" xfId="3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4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" xfId="3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3" fillId="0" borderId="26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27" xfId="3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18" xfId="3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3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2 2" xfId="22"/>
    <cellStyle name="20% - Акцент1 2_Всем 20 28 44 45 48.1 м " xfId="23"/>
    <cellStyle name="20% - Акцент1_Всем 20 28 44 45 48.1 м " xfId="24"/>
    <cellStyle name="20% - Акцент2" xfId="25"/>
    <cellStyle name="20% - Акцент2 2" xfId="26"/>
    <cellStyle name="20% - Акцент2 2 2" xfId="27"/>
    <cellStyle name="20% - Акцент2 2_Всем 20 28 44 45 48.1 м " xfId="28"/>
    <cellStyle name="20% - Акцент2_Всем 20 28 44 45 48.1 м " xfId="29"/>
    <cellStyle name="20% - Акцент3" xfId="30"/>
    <cellStyle name="20% - Акцент3 2" xfId="31"/>
    <cellStyle name="20% - Акцент3 2 2" xfId="32"/>
    <cellStyle name="20% - Акцент3 2_Всем 20 28 44 45 48.1 м " xfId="33"/>
    <cellStyle name="20% - Акцент3_Всем 20 28 44 45 48.1 м " xfId="34"/>
    <cellStyle name="20% - Акцент4" xfId="35"/>
    <cellStyle name="20% - Акцент4 2" xfId="36"/>
    <cellStyle name="20% - Акцент4 2 2" xfId="37"/>
    <cellStyle name="20% - Акцент4 2_Всем 20 28 44 45 48.1 м " xfId="38"/>
    <cellStyle name="20% - Акцент4_Всем 20 28 44 45 48.1 м " xfId="39"/>
    <cellStyle name="20% - Акцент5" xfId="40"/>
    <cellStyle name="20% - Акцент6" xfId="41"/>
    <cellStyle name="20% – Акцентування1" xfId="42"/>
    <cellStyle name="20% – Акцентування2" xfId="43"/>
    <cellStyle name="20% – Акцентування3" xfId="44"/>
    <cellStyle name="20% – Акцентування4" xfId="45"/>
    <cellStyle name="20% – Акцентування5" xfId="46"/>
    <cellStyle name="20% – Акцентування6" xfId="47"/>
    <cellStyle name="40% - Акцент1" xfId="48"/>
    <cellStyle name="40% - Акцент1 2" xfId="49"/>
    <cellStyle name="40% - Акцент1 2 2" xfId="50"/>
    <cellStyle name="40% - Акцент1 2_Всем 20 28 44 45 48.1 м " xfId="51"/>
    <cellStyle name="40% - Акцент1_Всем 20 28 44 45 48.1 м " xfId="52"/>
    <cellStyle name="40% - Акцент2" xfId="53"/>
    <cellStyle name="40% - Акцент3" xfId="54"/>
    <cellStyle name="40% - Акцент3 2" xfId="55"/>
    <cellStyle name="40% - Акцент3 2 2" xfId="56"/>
    <cellStyle name="40% - Акцент3 2_Всем 20 28 44 45 48.1 м " xfId="57"/>
    <cellStyle name="40% - Акцент3 3" xfId="58"/>
    <cellStyle name="40% - Акцент3 3 2" xfId="59"/>
    <cellStyle name="40% - Акцент3 3_Всем 20 28 44 45 48.1 м " xfId="60"/>
    <cellStyle name="40% - Акцент3_Всем 20 28 44 45 48.1 м " xfId="61"/>
    <cellStyle name="40% - Акцент4" xfId="62"/>
    <cellStyle name="40% - Акцент4 2" xfId="63"/>
    <cellStyle name="40% - Акцент4 2 2" xfId="64"/>
    <cellStyle name="40% - Акцент4 2_Всем 20 28 44 45 48.1 м " xfId="65"/>
    <cellStyle name="40% - Акцент4_Всем 20 28 44 45 48.1 м " xfId="66"/>
    <cellStyle name="40% - Акцент5" xfId="67"/>
    <cellStyle name="40% - Акцент6" xfId="68"/>
    <cellStyle name="40% - Акцент6 2" xfId="69"/>
    <cellStyle name="40% - Акцент6 2 2" xfId="70"/>
    <cellStyle name="40% - Акцент6 2_Всем 20 28 44 45 48.1 м " xfId="71"/>
    <cellStyle name="40% - Акцент6_Всем 20 28 44 45 48.1 м " xfId="72"/>
    <cellStyle name="40% – Акцентування1" xfId="73"/>
    <cellStyle name="40% – Акцентування2" xfId="74"/>
    <cellStyle name="40% – Акцентування3" xfId="75"/>
    <cellStyle name="40% – Акцентування4" xfId="76"/>
    <cellStyle name="40% – Акцентування5" xfId="77"/>
    <cellStyle name="40% – Акцентування6" xfId="78"/>
    <cellStyle name="60% - Акцент1" xfId="79"/>
    <cellStyle name="60% - Акцент1 2" xfId="80"/>
    <cellStyle name="60% - Акцент1_Всем 20 28 44 45 48.1 м " xfId="81"/>
    <cellStyle name="60% - Акцент2" xfId="82"/>
    <cellStyle name="60% - Акцент3" xfId="83"/>
    <cellStyle name="60% - Акцент3 2" xfId="84"/>
    <cellStyle name="60% - Акцент3 3" xfId="85"/>
    <cellStyle name="60% - Акцент3_Всем 20 28 44 45 48.1 м " xfId="86"/>
    <cellStyle name="60% - Акцент4" xfId="87"/>
    <cellStyle name="60% - Акцент4 2" xfId="88"/>
    <cellStyle name="60% - Акцент4_Всем 20 28 44 45 48.1 м " xfId="89"/>
    <cellStyle name="60% - Акцент5" xfId="90"/>
    <cellStyle name="60% - Акцент6" xfId="91"/>
    <cellStyle name="60% - Акцент6 2" xfId="92"/>
    <cellStyle name="60% - Акцент6 3" xfId="93"/>
    <cellStyle name="60% - Акцент6_Всем 20 28 44 45 48.1 м " xfId="94"/>
    <cellStyle name="60% – Акцентування1" xfId="95"/>
    <cellStyle name="60% – Акцентування2" xfId="96"/>
    <cellStyle name="60% – Акцентування3" xfId="97"/>
    <cellStyle name="60% – Акцентування4" xfId="98"/>
    <cellStyle name="60% – Акцентування5" xfId="99"/>
    <cellStyle name="60% – Акцентування6" xfId="100"/>
    <cellStyle name="_Data" xfId="101"/>
    <cellStyle name="_dodatok" xfId="102"/>
    <cellStyle name="_PERSONAL" xfId="103"/>
    <cellStyle name="_PERSONAL_DOH2002" xfId="104"/>
    <cellStyle name="_prib_05" xfId="105"/>
    <cellStyle name="_Prib_all_2603" xfId="106"/>
    <cellStyle name="_ДОДАТОК2" xfId="107"/>
    <cellStyle name="_Форма_очкуваних_дод_1" xfId="108"/>
    <cellStyle name="_додаток2_20212701" xfId="109"/>
    <cellStyle name="_додаток2_Data" xfId="110"/>
    <cellStyle name="_додаток_2" xfId="111"/>
    <cellStyle name="_поденні" xfId="112"/>
    <cellStyle name="Aaia?iue [0]_laroux" xfId="113"/>
    <cellStyle name="Aaia?iue_laroux" xfId="114"/>
    <cellStyle name="Border" xfId="115"/>
    <cellStyle name="Border 2" xfId="116"/>
    <cellStyle name="C?O" xfId="117"/>
    <cellStyle name="Cena$" xfId="118"/>
    <cellStyle name="CenaZ?" xfId="119"/>
    <cellStyle name="Ceny$" xfId="120"/>
    <cellStyle name="CenyZ?" xfId="121"/>
    <cellStyle name="Column-Header" xfId="122"/>
    <cellStyle name="Comma [0]_1996-1997-план 10 місяців" xfId="123"/>
    <cellStyle name="Comma_1996-1997-план 10 місяців" xfId="124"/>
    <cellStyle name="Currency [0]_1996-1997-план 10 місяців" xfId="125"/>
    <cellStyle name="Currency_1996-1997-план 10 місяців" xfId="126"/>
    <cellStyle name="Data" xfId="127"/>
    <cellStyle name="Define-Column" xfId="128"/>
    <cellStyle name="Dezimal [0]_laroux" xfId="129"/>
    <cellStyle name="Dezimal_laroux" xfId="130"/>
    <cellStyle name="Dziesietny [0]_Arkusz1" xfId="131"/>
    <cellStyle name="Dziesietny_Arkusz1" xfId="132"/>
    <cellStyle name="Followed Hyperlink" xfId="133"/>
    <cellStyle name="Followed Hyperlink 2" xfId="134"/>
    <cellStyle name="Followed Hyperlink 2 2" xfId="135"/>
    <cellStyle name="Followed Hyperlink 2 3" xfId="136"/>
    <cellStyle name="Followed Hyperlink 2 4" xfId="137"/>
    <cellStyle name="Followed Hyperlink 2 5" xfId="138"/>
    <cellStyle name="Followed Hyperlink 3" xfId="139"/>
    <cellStyle name="Followed Hyperlink 4" xfId="140"/>
    <cellStyle name="Followed Hyperlink 5" xfId="141"/>
    <cellStyle name="Followed Hyperlink 6" xfId="142"/>
    <cellStyle name="Followed Hyperlink 7" xfId="143"/>
    <cellStyle name="Followed Hyperlink_20212701" xfId="144"/>
    <cellStyle name="Grey" xfId="145"/>
    <cellStyle name="Grey 2" xfId="146"/>
    <cellStyle name="Grey_Data" xfId="147"/>
    <cellStyle name="Headline I" xfId="148"/>
    <cellStyle name="Headline I 2" xfId="149"/>
    <cellStyle name="Headline I_Data" xfId="150"/>
    <cellStyle name="Headline II" xfId="151"/>
    <cellStyle name="Headline II 2" xfId="152"/>
    <cellStyle name="Headline II_Data" xfId="153"/>
    <cellStyle name="Headline III" xfId="154"/>
    <cellStyle name="Headline III 2" xfId="155"/>
    <cellStyle name="Headline III_Data" xfId="156"/>
    <cellStyle name="Hyperlink 1" xfId="157"/>
    <cellStyle name="Hyperlink 2" xfId="158"/>
    <cellStyle name="Hyperlink 2 2" xfId="159"/>
    <cellStyle name="Hyperlink 2 3" xfId="160"/>
    <cellStyle name="Hyperlink 2 4" xfId="161"/>
    <cellStyle name="Hyperlink 2 5" xfId="162"/>
    <cellStyle name="Hyperlink 3" xfId="163"/>
    <cellStyle name="Hyperlink 4" xfId="164"/>
    <cellStyle name="Hyperlink 5" xfId="165"/>
    <cellStyle name="Hyperlink 6" xfId="166"/>
    <cellStyle name="Iau?iue_laroux" xfId="167"/>
    <cellStyle name="Input [yellow]" xfId="168"/>
    <cellStyle name="Input [yellow] 2" xfId="169"/>
    <cellStyle name="Input [yellow]_Data" xfId="170"/>
    <cellStyle name="Level0" xfId="171"/>
    <cellStyle name="Level1" xfId="172"/>
    <cellStyle name="Level1-Numbers" xfId="173"/>
    <cellStyle name="Level1-Numbers-Hide" xfId="174"/>
    <cellStyle name="Level2" xfId="175"/>
    <cellStyle name="Level2-Hide" xfId="176"/>
    <cellStyle name="Level2-Numbers" xfId="177"/>
    <cellStyle name="Level2-Numbers-Hide" xfId="178"/>
    <cellStyle name="Level3" xfId="179"/>
    <cellStyle name="Level3-Hide" xfId="180"/>
    <cellStyle name="Level3-Numbers" xfId="181"/>
    <cellStyle name="Level3-Numbers-Hide" xfId="182"/>
    <cellStyle name="Level4" xfId="183"/>
    <cellStyle name="Level4-Hide" xfId="184"/>
    <cellStyle name="Level4-Numbers" xfId="185"/>
    <cellStyle name="Level4-Numbers-Hide" xfId="186"/>
    <cellStyle name="Level5" xfId="187"/>
    <cellStyle name="Level5-Hide" xfId="188"/>
    <cellStyle name="Level5-Numbers" xfId="189"/>
    <cellStyle name="Level5-Numbers-Hide" xfId="190"/>
    <cellStyle name="Level6" xfId="191"/>
    <cellStyle name="Level6-Hide" xfId="192"/>
    <cellStyle name="Level6-Numbers" xfId="193"/>
    <cellStyle name="Level7" xfId="194"/>
    <cellStyle name="Level7-Hide" xfId="195"/>
    <cellStyle name="Level7-Numbers" xfId="196"/>
    <cellStyle name="Marza" xfId="197"/>
    <cellStyle name="Marza%" xfId="198"/>
    <cellStyle name="Marza_Data" xfId="199"/>
    <cellStyle name="Milliers [0]_laroux" xfId="200"/>
    <cellStyle name="Milliers_laroux" xfId="201"/>
    <cellStyle name="Nazwa" xfId="202"/>
    <cellStyle name="Normal - Style1" xfId="203"/>
    <cellStyle name="Normal_1996-1997-план 10 місяців" xfId="204"/>
    <cellStyle name="normalni_laroux" xfId="205"/>
    <cellStyle name="Normalny_A-FOUR TECH" xfId="206"/>
    <cellStyle name="normбlnм_laroux" xfId="207"/>
    <cellStyle name="Number-Cells" xfId="208"/>
    <cellStyle name="Number-Cells-Column2" xfId="209"/>
    <cellStyle name="Number-Cells-Column5" xfId="210"/>
    <cellStyle name="Oeiainiaue [0]_laroux" xfId="211"/>
    <cellStyle name="Oeiainiaue_laroux" xfId="212"/>
    <cellStyle name="Percent [2]" xfId="213"/>
    <cellStyle name="Percent [2] 2" xfId="214"/>
    <cellStyle name="Row-Header" xfId="215"/>
    <cellStyle name="Rubles" xfId="216"/>
    <cellStyle name="TrOds" xfId="217"/>
    <cellStyle name="Tytul" xfId="218"/>
    <cellStyle name="Walutowy [0]_Arkusz1" xfId="219"/>
    <cellStyle name="Walutowy_Arkusz1" xfId="220"/>
    <cellStyle name="Акцент1" xfId="221"/>
    <cellStyle name="Акцент1 2" xfId="222"/>
    <cellStyle name="Акцент1_Всем 20 28 44 45 48.1 м " xfId="223"/>
    <cellStyle name="Акцент2" xfId="224"/>
    <cellStyle name="Акцент3" xfId="225"/>
    <cellStyle name="Акцент4" xfId="226"/>
    <cellStyle name="Акцент4 2" xfId="227"/>
    <cellStyle name="Акцент4_Всем 20 28 44 45 48.1 м " xfId="228"/>
    <cellStyle name="Акцент5" xfId="229"/>
    <cellStyle name="Акцент6" xfId="230"/>
    <cellStyle name="Акцентування1" xfId="231"/>
    <cellStyle name="Акцентування2" xfId="232"/>
    <cellStyle name="Акцентування3" xfId="233"/>
    <cellStyle name="Акцентування4" xfId="234"/>
    <cellStyle name="Акцентування5" xfId="235"/>
    <cellStyle name="Акцентування6" xfId="236"/>
    <cellStyle name="Ввод " xfId="237"/>
    <cellStyle name="Ввід" xfId="238"/>
    <cellStyle name="Вывод" xfId="239"/>
    <cellStyle name="Вывод 2" xfId="240"/>
    <cellStyle name="Вывод_Всем 20 28 44 45 48.1 м " xfId="241"/>
    <cellStyle name="Вычисление" xfId="242"/>
    <cellStyle name="Вычисление 2" xfId="243"/>
    <cellStyle name="Вычисление_Всем 20 28 44 45 48.1 м " xfId="244"/>
    <cellStyle name="Дата" xfId="245"/>
    <cellStyle name="Денежный [0] 2" xfId="246"/>
    <cellStyle name="Денежный [0] 2 2" xfId="247"/>
    <cellStyle name="Добре" xfId="248"/>
    <cellStyle name="Заголовок 1" xfId="249"/>
    <cellStyle name="Заголовок 1 2" xfId="250"/>
    <cellStyle name="Заголовок 2" xfId="251"/>
    <cellStyle name="Заголовок 2 2" xfId="252"/>
    <cellStyle name="Заголовок 3" xfId="253"/>
    <cellStyle name="Заголовок 3 2" xfId="254"/>
    <cellStyle name="Заголовок 4" xfId="255"/>
    <cellStyle name="Заголовок 4 2" xfId="256"/>
    <cellStyle name="Зв'язана клітинка" xfId="257"/>
    <cellStyle name="Звичайний 10" xfId="258"/>
    <cellStyle name="Звичайний 11" xfId="259"/>
    <cellStyle name="Звичайний 12" xfId="260"/>
    <cellStyle name="Звичайний 13" xfId="261"/>
    <cellStyle name="Звичайний 14" xfId="262"/>
    <cellStyle name="Звичайний 15" xfId="263"/>
    <cellStyle name="Звичайний 16" xfId="264"/>
    <cellStyle name="Звичайний 17" xfId="265"/>
    <cellStyle name="Звичайний 2" xfId="266"/>
    <cellStyle name="Звичайний 2 10" xfId="267"/>
    <cellStyle name="Звичайний 2 10 2" xfId="268"/>
    <cellStyle name="Звичайний 2 10_Всем 20 28 44 45 48.1 м " xfId="269"/>
    <cellStyle name="Звичайний 2 11" xfId="270"/>
    <cellStyle name="Звичайний 2 12" xfId="271"/>
    <cellStyle name="Звичайний 2 13" xfId="272"/>
    <cellStyle name="Звичайний 2 14" xfId="273"/>
    <cellStyle name="Звичайний 2 15" xfId="274"/>
    <cellStyle name="Звичайний 2 16" xfId="275"/>
    <cellStyle name="Звичайний 2 17" xfId="276"/>
    <cellStyle name="Звичайний 2 2" xfId="277"/>
    <cellStyle name="Звичайний 2 3" xfId="278"/>
    <cellStyle name="Звичайний 2 4" xfId="279"/>
    <cellStyle name="Звичайний 2 5" xfId="280"/>
    <cellStyle name="Звичайний 2 6" xfId="281"/>
    <cellStyle name="Звичайний 2 7" xfId="282"/>
    <cellStyle name="Звичайний 2 8" xfId="283"/>
    <cellStyle name="Звичайний 2 9" xfId="284"/>
    <cellStyle name="Звичайний 3" xfId="285"/>
    <cellStyle name="Звичайний 3 2" xfId="286"/>
    <cellStyle name="Звичайний 3 3" xfId="287"/>
    <cellStyle name="Звичайний 3 4" xfId="288"/>
    <cellStyle name="Звичайний 3 5" xfId="289"/>
    <cellStyle name="Звичайний 3 6" xfId="290"/>
    <cellStyle name="Звичайний 4" xfId="291"/>
    <cellStyle name="Звичайний 4 2" xfId="292"/>
    <cellStyle name="Звичайний 4 2 2" xfId="293"/>
    <cellStyle name="Звичайний 4 2 3" xfId="294"/>
    <cellStyle name="Звичайний 4 2 4" xfId="295"/>
    <cellStyle name="Звичайний 4 2 5" xfId="296"/>
    <cellStyle name="Звичайний 4 2_Індикативні показники загального фонду держбюджету на 2011 рік_ДПС" xfId="297"/>
    <cellStyle name="Звичайний 4 3" xfId="298"/>
    <cellStyle name="Звичайний 4 4" xfId="299"/>
    <cellStyle name="Звичайний 4 5" xfId="300"/>
    <cellStyle name="Звичайний 5" xfId="301"/>
    <cellStyle name="Звичайний 5 2" xfId="302"/>
    <cellStyle name="Звичайний 5 3" xfId="303"/>
    <cellStyle name="Звичайний 5 4" xfId="304"/>
    <cellStyle name="Звичайний 5 5" xfId="305"/>
    <cellStyle name="Звичайний 6" xfId="306"/>
    <cellStyle name="Звичайний 7" xfId="307"/>
    <cellStyle name="Звичайний 8" xfId="308"/>
    <cellStyle name="Звичайний 9" xfId="309"/>
    <cellStyle name="Звичайний_Аркуш1" xfId="310"/>
    <cellStyle name="Итог" xfId="311"/>
    <cellStyle name="Итог 2" xfId="312"/>
    <cellStyle name="Итог_Всем 20 28 44 45 48.1 м " xfId="313"/>
    <cellStyle name="Контрольна клітинка" xfId="314"/>
    <cellStyle name="Контрольная ячейка" xfId="315"/>
    <cellStyle name="Назва" xfId="316"/>
    <cellStyle name="Название" xfId="317"/>
    <cellStyle name="Название 2" xfId="318"/>
    <cellStyle name="Название_Всем 20 28 44 45 48.1 м " xfId="319"/>
    <cellStyle name="Нейтральный" xfId="320"/>
    <cellStyle name="Нейтральный 2" xfId="321"/>
    <cellStyle name="Нейтральный_Всем 20 28 44 45 48.1 м " xfId="322"/>
    <cellStyle name="Обчислення" xfId="323"/>
    <cellStyle name="Обычный 10" xfId="324"/>
    <cellStyle name="Обычный 10 2" xfId="325"/>
    <cellStyle name="Обычный 10_Додаток_ __" xfId="326"/>
    <cellStyle name="Обычный 11" xfId="327"/>
    <cellStyle name="Обычный 11 2" xfId="328"/>
    <cellStyle name="Обычный 11_Додаток_ __" xfId="329"/>
    <cellStyle name="Обычный 12" xfId="330"/>
    <cellStyle name="Обычный 2" xfId="331"/>
    <cellStyle name="Обычный 2 2" xfId="332"/>
    <cellStyle name="Обычный 2 3" xfId="333"/>
    <cellStyle name="Обычный 2_Data" xfId="334"/>
    <cellStyle name="Обычный 3" xfId="335"/>
    <cellStyle name="Обычный 3 2" xfId="336"/>
    <cellStyle name="Обычный 3 3" xfId="337"/>
    <cellStyle name="Обычный 4" xfId="338"/>
    <cellStyle name="Обычный 5" xfId="339"/>
    <cellStyle name="Обычный 5 2" xfId="340"/>
    <cellStyle name="Обычный 5_Додаток_ __" xfId="341"/>
    <cellStyle name="Обычный 6" xfId="342"/>
    <cellStyle name="Обычный 6 2" xfId="343"/>
    <cellStyle name="Обычный 7" xfId="344"/>
    <cellStyle name="Обычный 8" xfId="345"/>
    <cellStyle name="Обычный 8 2" xfId="346"/>
    <cellStyle name="Обычный 9" xfId="347"/>
    <cellStyle name="Обычный 9 2" xfId="348"/>
    <cellStyle name="Обычный 9_Додаток_ __" xfId="349"/>
    <cellStyle name="Обычный_АНАЛІЗ_2" xfId="350"/>
    <cellStyle name="Обычный_Книга2" xfId="351"/>
    <cellStyle name="Плохой" xfId="352"/>
    <cellStyle name="Поганий" xfId="353"/>
    <cellStyle name="Пояснение" xfId="354"/>
    <cellStyle name="Примечание" xfId="355"/>
    <cellStyle name="Примечание 2" xfId="356"/>
    <cellStyle name="Примечание 2 2" xfId="357"/>
    <cellStyle name="Примечание 3" xfId="358"/>
    <cellStyle name="Примітка" xfId="359"/>
    <cellStyle name="Процентный 2" xfId="360"/>
    <cellStyle name="Процентный 2 2" xfId="361"/>
    <cellStyle name="Процентный 3" xfId="362"/>
    <cellStyle name="Процентный 4" xfId="363"/>
    <cellStyle name="Процентный 5" xfId="364"/>
    <cellStyle name="Процентный 5 2" xfId="365"/>
    <cellStyle name="Процентный 5 3" xfId="366"/>
    <cellStyle name="Підсумок" xfId="367"/>
    <cellStyle name="Результат" xfId="368"/>
    <cellStyle name="Связанная ячейка" xfId="369"/>
    <cellStyle name="Середній" xfId="370"/>
    <cellStyle name="Стиль 1" xfId="371"/>
    <cellStyle name="Текст попередження" xfId="372"/>
    <cellStyle name="Текст пояснення" xfId="373"/>
    <cellStyle name="Текст предупреждения" xfId="374"/>
    <cellStyle name="Тысячи [0]_1.62" xfId="375"/>
    <cellStyle name="Тысячи_1.62" xfId="376"/>
    <cellStyle name="Финансовый 2" xfId="377"/>
    <cellStyle name="Финансовый 2 2" xfId="378"/>
    <cellStyle name="Финансовый 2 3" xfId="379"/>
    <cellStyle name="Финансовый 3" xfId="380"/>
    <cellStyle name="Финансовый [0] 2" xfId="381"/>
    <cellStyle name="Хороший" xfId="382"/>
    <cellStyle name="числовой" xfId="38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6;&#1085;&#1086;&#1084;&#1072;&#1088;&#1100;&#1086;&#1074;&#1072;/INDEX/EVD_15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2006/minimiz/6m2006/Minimizator_9m_ol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ер"/>
      <sheetName val="Reg"/>
      <sheetName val="Tax"/>
      <sheetName val="T(з)"/>
      <sheetName val="Т(м)"/>
      <sheetName val="T(д)"/>
      <sheetName val="R(з)"/>
      <sheetName val="R(м)"/>
      <sheetName val="R(v)"/>
      <sheetName val="R(приб)"/>
      <sheetName val="R(ПДВ)"/>
      <sheetName val="R(АЗз)"/>
      <sheetName val="R(АЗс)"/>
      <sheetName val="Факт"/>
      <sheetName val="mD"/>
      <sheetName val="m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ояснення"/>
      <sheetName val="основная(1)"/>
      <sheetName val="доп_потенциал(2)"/>
      <sheetName val="мини_ДПИ_крупные(3)"/>
      <sheetName val="мини_ДПИ(4)"/>
      <sheetName val="большие_минимизаторы(5)"/>
      <sheetName val="мини_прибыль(6)"/>
      <sheetName val="мини_льготы(7)"/>
      <sheetName val="мини_0-0,1%(8)"/>
      <sheetName val="основная_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7.56"/>
    <col collapsed="false" customWidth="true" hidden="false" outlineLevel="0" max="3" min="3" style="3" width="17.56"/>
    <col collapsed="false" customWidth="false" hidden="false" outlineLevel="0" max="257" min="4" style="2" width="9.14"/>
  </cols>
  <sheetData>
    <row r="1" customFormat="false" ht="48" hidden="false" customHeight="true" outlineLevel="0" collapsed="false">
      <c r="B1" s="4" t="s">
        <v>0</v>
      </c>
      <c r="C1" s="4"/>
    </row>
    <row r="2" customFormat="false" ht="66.75" hidden="false" customHeight="true" outlineLevel="0" collapsed="false">
      <c r="A2" s="5" t="s">
        <v>1</v>
      </c>
      <c r="B2" s="5"/>
      <c r="C2" s="5"/>
    </row>
    <row r="3" customFormat="false" ht="13.5" hidden="false" customHeight="false" outlineLevel="0" collapsed="false">
      <c r="A3" s="6"/>
      <c r="B3" s="7"/>
      <c r="C3" s="8"/>
    </row>
    <row r="4" customFormat="false" ht="18" hidden="false" customHeight="true" outlineLevel="0" collapsed="false">
      <c r="A4" s="9" t="s">
        <v>2</v>
      </c>
      <c r="B4" s="10" t="s">
        <v>3</v>
      </c>
      <c r="C4" s="11" t="s">
        <v>4</v>
      </c>
    </row>
    <row r="5" customFormat="false" ht="30.75" hidden="false" customHeight="true" outlineLevel="0" collapsed="false">
      <c r="A5" s="9"/>
      <c r="B5" s="10"/>
      <c r="C5" s="11"/>
    </row>
    <row r="6" customFormat="false" ht="13.5" hidden="false" customHeight="false" outlineLevel="0" collapsed="false">
      <c r="A6" s="12" t="n">
        <v>1</v>
      </c>
      <c r="B6" s="13" t="n">
        <f aca="false">A6+1</f>
        <v>2</v>
      </c>
      <c r="C6" s="14" t="n">
        <f aca="false">B6+1</f>
        <v>3</v>
      </c>
    </row>
    <row r="7" customFormat="false" ht="15" hidden="false" customHeight="true" outlineLevel="0" collapsed="false">
      <c r="A7" s="15" t="n">
        <v>1</v>
      </c>
      <c r="B7" s="16" t="s">
        <v>5</v>
      </c>
      <c r="C7" s="17" t="n">
        <v>3</v>
      </c>
    </row>
    <row r="8" customFormat="false" ht="15" hidden="false" customHeight="true" outlineLevel="0" collapsed="false">
      <c r="A8" s="18" t="n">
        <v>2</v>
      </c>
      <c r="B8" s="19" t="s">
        <v>6</v>
      </c>
      <c r="C8" s="20" t="n">
        <v>8</v>
      </c>
    </row>
    <row r="9" customFormat="false" ht="15" hidden="false" customHeight="true" outlineLevel="0" collapsed="false">
      <c r="A9" s="18" t="n">
        <v>3</v>
      </c>
      <c r="B9" s="19" t="s">
        <v>7</v>
      </c>
      <c r="C9" s="20" t="n">
        <v>22</v>
      </c>
    </row>
    <row r="10" customFormat="false" ht="15" hidden="false" customHeight="true" outlineLevel="0" collapsed="false">
      <c r="A10" s="18" t="n">
        <v>4</v>
      </c>
      <c r="B10" s="19" t="s">
        <v>8</v>
      </c>
      <c r="C10" s="20" t="n">
        <v>27</v>
      </c>
    </row>
    <row r="11" customFormat="false" ht="15" hidden="false" customHeight="true" outlineLevel="0" collapsed="false">
      <c r="A11" s="18" t="n">
        <v>5</v>
      </c>
      <c r="B11" s="19" t="s">
        <v>9</v>
      </c>
      <c r="C11" s="20" t="n">
        <v>1</v>
      </c>
    </row>
    <row r="12" customFormat="false" ht="15" hidden="false" customHeight="true" outlineLevel="0" collapsed="false">
      <c r="A12" s="18" t="n">
        <v>6</v>
      </c>
      <c r="B12" s="19" t="s">
        <v>10</v>
      </c>
      <c r="C12" s="20" t="n">
        <v>0</v>
      </c>
    </row>
    <row r="13" customFormat="false" ht="15" hidden="false" customHeight="true" outlineLevel="0" collapsed="false">
      <c r="A13" s="18" t="n">
        <v>7</v>
      </c>
      <c r="B13" s="19" t="s">
        <v>11</v>
      </c>
      <c r="C13" s="20" t="n">
        <v>7</v>
      </c>
    </row>
    <row r="14" customFormat="false" ht="15" hidden="false" customHeight="true" outlineLevel="0" collapsed="false">
      <c r="A14" s="18" t="n">
        <v>8</v>
      </c>
      <c r="B14" s="19" t="s">
        <v>12</v>
      </c>
      <c r="C14" s="20" t="n">
        <v>7</v>
      </c>
    </row>
    <row r="15" customFormat="false" ht="15" hidden="false" customHeight="true" outlineLevel="0" collapsed="false">
      <c r="A15" s="18" t="n">
        <v>9</v>
      </c>
      <c r="B15" s="19" t="s">
        <v>13</v>
      </c>
      <c r="C15" s="20" t="n">
        <v>2</v>
      </c>
    </row>
    <row r="16" customFormat="false" ht="15" hidden="false" customHeight="true" outlineLevel="0" collapsed="false">
      <c r="A16" s="18" t="n">
        <v>10</v>
      </c>
      <c r="B16" s="19" t="s">
        <v>14</v>
      </c>
      <c r="C16" s="20" t="n">
        <v>35</v>
      </c>
    </row>
    <row r="17" customFormat="false" ht="15" hidden="false" customHeight="true" outlineLevel="0" collapsed="false">
      <c r="A17" s="18" t="n">
        <v>11</v>
      </c>
      <c r="B17" s="19" t="s">
        <v>15</v>
      </c>
      <c r="C17" s="20" t="n">
        <v>0</v>
      </c>
    </row>
    <row r="18" customFormat="false" ht="15" hidden="false" customHeight="true" outlineLevel="0" collapsed="false">
      <c r="A18" s="18" t="n">
        <v>12</v>
      </c>
      <c r="B18" s="19" t="s">
        <v>16</v>
      </c>
      <c r="C18" s="20" t="n">
        <v>2</v>
      </c>
    </row>
    <row r="19" customFormat="false" ht="15" hidden="false" customHeight="true" outlineLevel="0" collapsed="false">
      <c r="A19" s="18" t="n">
        <v>13</v>
      </c>
      <c r="B19" s="19" t="s">
        <v>17</v>
      </c>
      <c r="C19" s="20" t="n">
        <v>80</v>
      </c>
    </row>
    <row r="20" customFormat="false" ht="15" hidden="false" customHeight="true" outlineLevel="0" collapsed="false">
      <c r="A20" s="18" t="n">
        <v>14</v>
      </c>
      <c r="B20" s="19" t="s">
        <v>18</v>
      </c>
      <c r="C20" s="20" t="n">
        <v>8</v>
      </c>
    </row>
    <row r="21" customFormat="false" ht="15" hidden="false" customHeight="true" outlineLevel="0" collapsed="false">
      <c r="A21" s="18" t="n">
        <v>15</v>
      </c>
      <c r="B21" s="19" t="s">
        <v>19</v>
      </c>
      <c r="C21" s="20" t="n">
        <v>14</v>
      </c>
    </row>
    <row r="22" customFormat="false" ht="15" hidden="false" customHeight="true" outlineLevel="0" collapsed="false">
      <c r="A22" s="18" t="n">
        <v>16</v>
      </c>
      <c r="B22" s="19" t="s">
        <v>20</v>
      </c>
      <c r="C22" s="20" t="n">
        <v>1</v>
      </c>
    </row>
    <row r="23" customFormat="false" ht="15" hidden="false" customHeight="true" outlineLevel="0" collapsed="false">
      <c r="A23" s="18" t="n">
        <v>17</v>
      </c>
      <c r="B23" s="19" t="s">
        <v>21</v>
      </c>
      <c r="C23" s="20" t="n">
        <v>3</v>
      </c>
    </row>
    <row r="24" customFormat="false" ht="15" hidden="false" customHeight="true" outlineLevel="0" collapsed="false">
      <c r="A24" s="18" t="n">
        <v>18</v>
      </c>
      <c r="B24" s="19" t="s">
        <v>22</v>
      </c>
      <c r="C24" s="20" t="n">
        <v>1</v>
      </c>
    </row>
    <row r="25" customFormat="false" ht="15" hidden="false" customHeight="true" outlineLevel="0" collapsed="false">
      <c r="A25" s="18" t="n">
        <v>19</v>
      </c>
      <c r="B25" s="19" t="s">
        <v>23</v>
      </c>
      <c r="C25" s="20" t="n">
        <v>5</v>
      </c>
    </row>
    <row r="26" customFormat="false" ht="15" hidden="false" customHeight="true" outlineLevel="0" collapsed="false">
      <c r="A26" s="18" t="n">
        <v>20</v>
      </c>
      <c r="B26" s="19" t="s">
        <v>24</v>
      </c>
      <c r="C26" s="20" t="n">
        <v>32</v>
      </c>
    </row>
    <row r="27" customFormat="false" ht="15" hidden="false" customHeight="true" outlineLevel="0" collapsed="false">
      <c r="A27" s="18" t="n">
        <v>21</v>
      </c>
      <c r="B27" s="19" t="s">
        <v>25</v>
      </c>
      <c r="C27" s="20" t="n">
        <v>4</v>
      </c>
    </row>
    <row r="28" customFormat="false" ht="15" hidden="false" customHeight="true" outlineLevel="0" collapsed="false">
      <c r="A28" s="18" t="n">
        <v>22</v>
      </c>
      <c r="B28" s="19" t="s">
        <v>26</v>
      </c>
      <c r="C28" s="20" t="n">
        <v>5</v>
      </c>
    </row>
    <row r="29" customFormat="false" ht="15" hidden="false" customHeight="true" outlineLevel="0" collapsed="false">
      <c r="A29" s="18" t="n">
        <v>23</v>
      </c>
      <c r="B29" s="19" t="s">
        <v>27</v>
      </c>
      <c r="C29" s="20" t="n">
        <v>0</v>
      </c>
    </row>
    <row r="30" customFormat="false" ht="15" hidden="false" customHeight="true" outlineLevel="0" collapsed="false">
      <c r="A30" s="18" t="n">
        <v>24</v>
      </c>
      <c r="B30" s="19" t="s">
        <v>28</v>
      </c>
      <c r="C30" s="20" t="n">
        <v>8</v>
      </c>
    </row>
    <row r="31" customFormat="false" ht="15" hidden="false" customHeight="true" outlineLevel="0" collapsed="false">
      <c r="A31" s="18" t="n">
        <v>25</v>
      </c>
      <c r="B31" s="19" t="s">
        <v>29</v>
      </c>
      <c r="C31" s="20" t="n">
        <v>3</v>
      </c>
    </row>
    <row r="32" customFormat="false" ht="15" hidden="false" customHeight="true" outlineLevel="0" collapsed="false">
      <c r="A32" s="18" t="n">
        <v>26</v>
      </c>
      <c r="B32" s="19" t="s">
        <v>30</v>
      </c>
      <c r="C32" s="20" t="n">
        <v>52</v>
      </c>
    </row>
    <row r="33" customFormat="false" ht="15" hidden="false" customHeight="true" outlineLevel="0" collapsed="false">
      <c r="A33" s="18" t="n">
        <v>27</v>
      </c>
      <c r="B33" s="19" t="s">
        <v>31</v>
      </c>
      <c r="C33" s="20" t="n">
        <v>3</v>
      </c>
    </row>
    <row r="34" customFormat="false" ht="16.9" hidden="false" customHeight="true" outlineLevel="0" collapsed="false">
      <c r="A34" s="21" t="n">
        <v>28</v>
      </c>
      <c r="B34" s="22" t="s">
        <v>32</v>
      </c>
      <c r="C34" s="23" t="n">
        <v>5</v>
      </c>
    </row>
    <row r="35" customFormat="false" ht="15" hidden="false" customHeight="true" outlineLevel="0" collapsed="false">
      <c r="A35" s="24" t="s">
        <v>33</v>
      </c>
      <c r="B35" s="24"/>
      <c r="C35" s="25" t="n">
        <f aca="false">SUM(C7:C34)</f>
        <v>338</v>
      </c>
    </row>
  </sheetData>
  <mergeCells count="6">
    <mergeCell ref="B1:C1"/>
    <mergeCell ref="A2:C2"/>
    <mergeCell ref="A4:A5"/>
    <mergeCell ref="B4:B5"/>
    <mergeCell ref="C4:C5"/>
    <mergeCell ref="A35:B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11:43:54Z</dcterms:created>
  <dc:creator>user</dc:creator>
  <dc:description/>
  <dc:language>en-US</dc:language>
  <cp:lastModifiedBy>user</cp:lastModifiedBy>
  <dcterms:modified xsi:type="dcterms:W3CDTF">2013-12-11T11:44:15Z</dcterms:modified>
  <cp:revision>0</cp:revision>
  <dc:subject/>
  <dc:title/>
</cp:coreProperties>
</file>